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Назив установе</t>
  </si>
  <si>
    <t xml:space="preserve">СТАЊЕ НОВЧАНИХ СРЕДСТАВА НА РАЧУНУ ЗДРАВСТВЕНЕ УСТАНОВЕ НА ДАН 05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5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LUZBENI GLASNIK </t>
  </si>
  <si>
    <t xml:space="preserve">Materijali i ostali troškovi</t>
  </si>
  <si>
    <t xml:space="preserve">JKP-NOVOSADSKA TOPLANA </t>
  </si>
  <si>
    <t xml:space="preserve">Energenti</t>
  </si>
  <si>
    <t xml:space="preserve">KIBID </t>
  </si>
  <si>
    <t xml:space="preserve">Lekovi - feniketonurija</t>
  </si>
  <si>
    <t xml:space="preserve">RFZO-direktna plaćanja dobavljačimaKPP 071</t>
  </si>
  <si>
    <t xml:space="preserve">RFZO-direktna plaćanja dobavljačima  074</t>
  </si>
  <si>
    <t xml:space="preserve">RFZO-direktna plaćanja dobavljačima 085</t>
  </si>
  <si>
    <t xml:space="preserve">RFZO-direktna plaćanja dobavljačima - ukupno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8" activeCellId="0" sqref="G4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5361209.9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49978860.61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2117.5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2179037.45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57521225.5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48216839.14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8216839.14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9304386.41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44546065.26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672576.83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1530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803859.6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2179037.45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48216839.14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15300</v>
      </c>
    </row>
    <row r="52" customFormat="false" ht="15.75" hidden="false" customHeight="false" outlineLevel="0" collapsed="false">
      <c r="A52" s="71"/>
      <c r="B52" s="72" t="s">
        <v>45</v>
      </c>
      <c r="C52" s="73" t="n">
        <f aca="false">+C51</f>
        <v>15300</v>
      </c>
    </row>
    <row r="53" s="78" customFormat="true" ht="15.75" hidden="false" customHeight="false" outlineLevel="0" collapsed="false">
      <c r="A53" s="74" t="n">
        <v>2</v>
      </c>
      <c r="B53" s="75" t="s">
        <v>46</v>
      </c>
      <c r="C53" s="76" t="n">
        <v>672576.83</v>
      </c>
      <c r="D53" s="77"/>
      <c r="G53" s="77"/>
    </row>
    <row r="54" s="2" customFormat="true" ht="15.75" hidden="false" customHeight="false" outlineLevel="0" collapsed="false">
      <c r="A54" s="71"/>
      <c r="B54" s="72" t="s">
        <v>47</v>
      </c>
      <c r="C54" s="73" t="n">
        <f aca="false">+C53</f>
        <v>672576.83</v>
      </c>
      <c r="D54" s="3"/>
      <c r="G54" s="3"/>
    </row>
    <row r="55" customFormat="false" ht="15.75" hidden="false" customHeight="false" outlineLevel="0" collapsed="false">
      <c r="A55" s="74" t="n">
        <v>3</v>
      </c>
      <c r="B55" s="74" t="s">
        <v>48</v>
      </c>
      <c r="C55" s="79" t="n">
        <v>803859.6</v>
      </c>
    </row>
    <row r="56" s="60" customFormat="true" ht="15.75" hidden="false" customHeight="false" outlineLevel="0" collapsed="false">
      <c r="A56" s="71"/>
      <c r="B56" s="80" t="s">
        <v>49</v>
      </c>
      <c r="C56" s="81" t="n">
        <f aca="false">+C55</f>
        <v>803859.6</v>
      </c>
      <c r="D56" s="8"/>
      <c r="G56" s="8"/>
    </row>
    <row r="57" s="60" customFormat="true" ht="15" hidden="false" customHeight="false" outlineLevel="0" collapsed="false">
      <c r="A57" s="82"/>
      <c r="B57" s="59" t="s">
        <v>50</v>
      </c>
      <c r="C57" s="83" t="n">
        <v>1202009.77</v>
      </c>
      <c r="D57" s="8"/>
      <c r="G57" s="8"/>
    </row>
    <row r="58" s="60" customFormat="true" ht="15" hidden="false" customHeight="false" outlineLevel="0" collapsed="false">
      <c r="A58" s="82"/>
      <c r="B58" s="59" t="s">
        <v>51</v>
      </c>
      <c r="C58" s="83" t="n">
        <v>510431.68</v>
      </c>
      <c r="D58" s="8"/>
      <c r="G58" s="8"/>
    </row>
    <row r="59" s="60" customFormat="true" ht="15.75" hidden="false" customHeight="false" outlineLevel="0" collapsed="false">
      <c r="A59" s="82"/>
      <c r="B59" s="59" t="s">
        <v>52</v>
      </c>
      <c r="C59" s="83" t="n">
        <v>466596</v>
      </c>
      <c r="D59" s="8"/>
      <c r="G59" s="8"/>
    </row>
    <row r="60" s="60" customFormat="true" ht="15.75" hidden="false" customHeight="false" outlineLevel="0" collapsed="false">
      <c r="A60" s="71"/>
      <c r="B60" s="80" t="s">
        <v>53</v>
      </c>
      <c r="C60" s="81" t="n">
        <f aca="false">+C57+C58+C59</f>
        <v>2179037.45</v>
      </c>
      <c r="D60" s="8"/>
      <c r="G60" s="8"/>
    </row>
    <row r="61" s="60" customFormat="true" ht="15" hidden="false" customHeight="false" outlineLevel="0" collapsed="false">
      <c r="A61" s="84"/>
      <c r="B61" s="85"/>
      <c r="C61" s="86"/>
      <c r="D61" s="8"/>
      <c r="G61" s="8"/>
    </row>
    <row r="62" s="2" customFormat="true" ht="15" hidden="false" customHeight="false" outlineLevel="0" collapsed="false">
      <c r="A62" s="87"/>
      <c r="B62" s="60" t="s">
        <v>54</v>
      </c>
      <c r="C62" s="88" t="n">
        <f aca="false">+C52+C54+C56+C60</f>
        <v>3670773.88</v>
      </c>
      <c r="D62" s="3"/>
      <c r="G62" s="3"/>
    </row>
    <row r="63" customFormat="false" ht="15.75" hidden="false" customHeight="false" outlineLevel="0" collapsed="false">
      <c r="A63" s="89"/>
      <c r="B63" s="90"/>
      <c r="C63" s="91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06T05:54:09Z</cp:lastPrinted>
  <dcterms:modified xsi:type="dcterms:W3CDTF">2020-05-06T05:55:49Z</dcterms:modified>
  <cp:revision>0</cp:revision>
  <dc:subject/>
  <dc:title/>
</cp:coreProperties>
</file>